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2729364"/>
        <c:axId val="16518367"/>
      </c:barChart>
      <c:catAx>
        <c:axId val="2729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18367"/>
        <c:auto val="1"/>
        <c:lblAlgn val="ctr"/>
        <c:lblOffset val="100"/>
        <c:noMultiLvlLbl val="0"/>
      </c:catAx>
      <c:valAx>
        <c:axId val="16518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93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51699292"/>
        <c:axId val="96533772"/>
      </c:barChart>
      <c:catAx>
        <c:axId val="51699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33772"/>
        <c:auto val="1"/>
        <c:lblAlgn val="ctr"/>
        <c:lblOffset val="100"/>
        <c:noMultiLvlLbl val="0"/>
      </c:catAx>
      <c:valAx>
        <c:axId val="96533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992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39573487"/>
        <c:axId val="92713845"/>
      </c:barChart>
      <c:catAx>
        <c:axId val="39573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3845"/>
        <c:crossesAt val="0"/>
        <c:auto val="1"/>
        <c:lblAlgn val="ctr"/>
        <c:lblOffset val="100"/>
        <c:noMultiLvlLbl val="0"/>
      </c:catAx>
      <c:valAx>
        <c:axId val="92713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73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35085325"/>
        <c:axId val="80911178"/>
      </c:barChart>
      <c:catAx>
        <c:axId val="35085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11178"/>
        <c:crossesAt val="0"/>
        <c:auto val="1"/>
        <c:lblAlgn val="ctr"/>
        <c:lblOffset val="100"/>
        <c:noMultiLvlLbl val="0"/>
      </c:catAx>
      <c:valAx>
        <c:axId val="80911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85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4573"/>
        <c:axId val="85989957"/>
      </c:lineChart>
      <c:catAx>
        <c:axId val="38714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9957"/>
        <c:crossesAt val="0"/>
        <c:auto val="1"/>
        <c:lblAlgn val="ctr"/>
        <c:lblOffset val="100"/>
        <c:noMultiLvlLbl val="0"/>
      </c:catAx>
      <c:valAx>
        <c:axId val="85989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4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